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42338133"/>
        <c:axId val="4633502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45735258"/>
        <c:axId val="25460149"/>
      </c:scatterChart>
      <c:valAx>
        <c:axId val="4233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29"/>
        <c:crossesAt val="0"/>
        <c:crossBetween val="midCat"/>
      </c:valAx>
      <c:valAx>
        <c:axId val="463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33"/>
        <c:crossesAt val="0"/>
        <c:crossBetween val="midCat"/>
      </c:valAx>
      <c:valAx>
        <c:axId val="4573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49"/>
        <c:crossBetween val="midCat"/>
      </c:valAx>
      <c:valAx>
        <c:axId val="254601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27635088"/>
        <c:axId val="91925771"/>
      </c:scatterChart>
      <c:valAx>
        <c:axId val="27635088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71"/>
        <c:crossesAt val="0"/>
        <c:crossBetween val="midCat"/>
      </c:valAx>
      <c:valAx>
        <c:axId val="919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31603674"/>
        <c:axId val="6309059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28570553"/>
        <c:axId val="63953620"/>
      </c:scatterChart>
      <c:valAx>
        <c:axId val="3160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591"/>
        <c:crossesAt val="0"/>
        <c:crossBetween val="midCat"/>
      </c:valAx>
      <c:valAx>
        <c:axId val="630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674"/>
        <c:crossesAt val="0"/>
        <c:crossBetween val="midCat"/>
      </c:valAx>
      <c:valAx>
        <c:axId val="28570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20"/>
        <c:crossBetween val="midCat"/>
      </c:valAx>
      <c:valAx>
        <c:axId val="639536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5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32388841"/>
        <c:axId val="45951488"/>
      </c:scatterChart>
      <c:valAx>
        <c:axId val="3238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88"/>
        <c:crossesAt val="0"/>
        <c:crossBetween val="midCat"/>
      </c:valAx>
      <c:valAx>
        <c:axId val="459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72061847"/>
        <c:axId val="94137131"/>
      </c:scatterChart>
      <c:valAx>
        <c:axId val="7206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131"/>
        <c:crossesAt val="0"/>
        <c:crossBetween val="midCat"/>
      </c:valAx>
      <c:valAx>
        <c:axId val="941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743814"/>
        <c:axId val="61913435"/>
      </c:scatterChart>
      <c:valAx>
        <c:axId val="67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435"/>
        <c:crossesAt val="0"/>
        <c:crossBetween val="midCat"/>
      </c:valAx>
      <c:valAx>
        <c:axId val="619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890696"/>
        <c:axId val="24940522"/>
      </c:scatterChart>
      <c:valAx>
        <c:axId val="789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522"/>
        <c:crossesAt val="0"/>
        <c:crossBetween val="midCat"/>
      </c:valAx>
      <c:valAx>
        <c:axId val="249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56148774"/>
        <c:axId val="1568302"/>
      </c:scatterChart>
      <c:valAx>
        <c:axId val="561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02"/>
        <c:crossesAt val="0"/>
        <c:crossBetween val="midCat"/>
      </c:valAx>
      <c:valAx>
        <c:axId val="15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11781920"/>
        <c:axId val="84392297"/>
      </c:scatterChart>
      <c:valAx>
        <c:axId val="117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297"/>
        <c:crossesAt val="0"/>
        <c:crossBetween val="midCat"/>
      </c:valAx>
      <c:valAx>
        <c:axId val="843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49062793"/>
        <c:axId val="80021432"/>
      </c:scatterChart>
      <c:valAx>
        <c:axId val="490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32"/>
        <c:crossesAt val="0"/>
        <c:crossBetween val="midCat"/>
      </c:valAx>
      <c:valAx>
        <c:axId val="800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